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50361112314</v>
      </c>
      <c r="E9" s="10" t="n">
        <v>70365460945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 t="n">
        <v>3355553154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50361112314</v>
      </c>
      <c r="E11" s="12" t="n">
        <f aca="false">E9-E10</f>
        <v>6700990779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9454893534</v>
      </c>
      <c r="E12" s="10" t="n">
        <v>62041062059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0906218780</v>
      </c>
      <c r="E13" s="12" t="n">
        <f aca="false">E11-E12</f>
        <v>496884573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3820561083</v>
      </c>
      <c r="E14" s="10" t="n">
        <v>3539948800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6580700865</v>
      </c>
      <c r="E15" s="10" t="n">
        <v>1446228633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515275421</v>
      </c>
      <c r="E16" s="10" t="n">
        <v>580551875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6681602818</v>
      </c>
      <c r="E17" s="10" t="n">
        <v>-7206999885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057667674</v>
      </c>
      <c r="E19" s="10" t="n">
        <v>5115670630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8770014142</v>
      </c>
      <c r="E20" s="12" t="n">
        <f aca="false">E13+E14-E15+E17-E18-E19</f>
        <v>-526010461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4946664676</v>
      </c>
      <c r="E21" s="10" t="n">
        <v>693555245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68443794</v>
      </c>
      <c r="E22" s="10" t="n">
        <v>8903426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4478220882</v>
      </c>
      <c r="E23" s="12" t="n">
        <f aca="false">E21-E22</f>
        <v>684651819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53248235024</v>
      </c>
      <c r="E24" s="12" t="n">
        <f aca="false">E20+E23</f>
        <v>-4575452797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9300596948</v>
      </c>
      <c r="E25" s="10" t="n">
        <v>546607973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1205039615</v>
      </c>
      <c r="E26" s="10" t="n">
        <v>-67530513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45152677691</v>
      </c>
      <c r="E27" s="12" t="n">
        <f aca="false">E24-E25-E26</f>
        <v>-5054530257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40241693372</v>
      </c>
      <c r="E28" s="10" t="n">
        <v>-5054530257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4910984319</v>
      </c>
      <c r="E29" s="10" t="n">
        <f aca="false">E27-E28</f>
        <v>0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600</v>
      </c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22T08:04:02Z</dcterms:modified>
  <cp:revision>0</cp:revision>
  <dc:subject/>
  <dc:title/>
</cp:coreProperties>
</file>