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00152592401</v>
      </c>
      <c r="E10" s="9" t="n">
        <f aca="false">E11+E14+E18+E29+E32+E40</f>
        <v>31528435408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5121479467</v>
      </c>
      <c r="E11" s="10" t="n">
        <f aca="false">E12+E13</f>
        <v>4518341244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3299166507</v>
      </c>
      <c r="E12" s="12" t="n">
        <v>2423741244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01822312960</v>
      </c>
      <c r="E13" s="12" t="n">
        <v>20946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592552606680</v>
      </c>
      <c r="E14" s="10" t="n">
        <f aca="false">E15+E16+E17</f>
        <v>19937487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13050000000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-1914889332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81201500000</v>
      </c>
      <c r="E17" s="12" t="n">
        <v>19937487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5355421010</v>
      </c>
      <c r="E18" s="10" t="n">
        <f aca="false">E19+E22+E23+E24+E25+E26+E27+E28</f>
        <v>5675974021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5142534929</v>
      </c>
      <c r="E19" s="12" t="n">
        <v>4111436512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857920429</v>
      </c>
      <c r="E22" s="12" t="n">
        <v>646678567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4464546367</v>
      </c>
      <c r="E26" s="12" t="n">
        <v>2564143051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7109580715</v>
      </c>
      <c r="E27" s="12" t="n">
        <v>-1646284110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864084447</v>
      </c>
      <c r="E29" s="10" t="n">
        <f aca="false">E30+E31</f>
        <v>1382436490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864084447</v>
      </c>
      <c r="E30" s="12" t="n">
        <v>1382436490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59000797</v>
      </c>
      <c r="E32" s="10" t="n">
        <f aca="false">E33+E36+E37+E38+E39</f>
        <v>14196652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50000000</v>
      </c>
      <c r="E33" s="12" t="n">
        <v>14196652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09000797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60550367381</v>
      </c>
      <c r="E43" s="10" t="n">
        <f aca="false">E44+E54+E64+E67+E70+E76</f>
        <v>85047884812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5950000</v>
      </c>
      <c r="E44" s="10" t="n">
        <f aca="false">E45+E46+E47+E48+E49+E50+E53</f>
        <v>2595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5950000</v>
      </c>
      <c r="E50" s="12" t="n">
        <v>2595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03736548536</v>
      </c>
      <c r="E54" s="10" t="n">
        <f aca="false">E55+E58+E61</f>
        <v>19168044363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98534203536</v>
      </c>
      <c r="E55" s="10" t="n">
        <f aca="false">E56+E57</f>
        <v>18647809863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63101164248</v>
      </c>
      <c r="E56" s="12" t="n">
        <v>34307479159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4566960712</v>
      </c>
      <c r="E57" s="12" t="n">
        <v>-15659669295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202345000</v>
      </c>
      <c r="E61" s="10" t="n">
        <f aca="false">E62+E63</f>
        <v>5202345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202345000</v>
      </c>
      <c r="E62" s="12" t="n">
        <v>5202345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2009379709</v>
      </c>
      <c r="E67" s="10" t="n">
        <f aca="false">E68+E69</f>
        <v>1477170703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2009379709</v>
      </c>
      <c r="E69" s="12" t="n">
        <v>1477170703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19501084643</v>
      </c>
      <c r="E70" s="10" t="n">
        <f aca="false">E71+E72+E73+E74+E75</f>
        <v>638135620784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08265360004</v>
      </c>
      <c r="E72" s="12" t="n">
        <v>31713835417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813124639</v>
      </c>
      <c r="E73" s="12" t="n">
        <v>320997266614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10422600000</v>
      </c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277404493</v>
      </c>
      <c r="E76" s="10" t="n">
        <f aca="false">E77+E78+E79+E80</f>
        <v>586512666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277404493</v>
      </c>
      <c r="E77" s="12" t="n">
        <v>5865126668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360702959782</v>
      </c>
      <c r="E81" s="10" t="n">
        <f aca="false">E10+E43</f>
        <v>116576320221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80441716674</v>
      </c>
      <c r="E83" s="10" t="n">
        <f aca="false">E84+E106</f>
        <v>15792007839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08264691171</v>
      </c>
      <c r="E84" s="10" t="n">
        <f aca="false">E85+E88+E89+E90+E91+E92+E93+E94+E95+E97+E98+E99+E100+E101+E102</f>
        <v>9091109249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512769778</v>
      </c>
      <c r="E85" s="12" t="n">
        <v>196001449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216469152</v>
      </c>
      <c r="E88" s="12" t="n">
        <v>228279421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1357080082</v>
      </c>
      <c r="E89" s="12" t="n">
        <v>343812789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700262723</v>
      </c>
      <c r="E90" s="12" t="n">
        <v>297981268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107488477</v>
      </c>
      <c r="E91" s="12" t="n">
        <v>70396411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74799358066</v>
      </c>
      <c r="E95" s="12" t="n">
        <v>6030382343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164869532</v>
      </c>
      <c r="E97" s="12" t="n">
        <v>16056571389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182960830</v>
      </c>
      <c r="E98" s="12" t="n">
        <v>989150620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223432531</v>
      </c>
      <c r="E99" s="12" t="n">
        <v>219683364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2177025503</v>
      </c>
      <c r="E106" s="10" t="n">
        <f aca="false">SUM(E107:E119)</f>
        <v>67008985906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3191251000</v>
      </c>
      <c r="E113" s="12" t="n">
        <v>7569629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5853666317</v>
      </c>
      <c r="E114" s="12" t="n">
        <v>55586933613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-554394187</v>
      </c>
      <c r="E117" s="12" t="n">
        <v>16033593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3686502373</v>
      </c>
      <c r="E118" s="12" t="n">
        <v>3836389700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180261243108</v>
      </c>
      <c r="E120" s="10" t="n">
        <f aca="false">E121+E139</f>
        <v>1007843123813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180261243108</v>
      </c>
      <c r="E121" s="10" t="n">
        <f aca="false">E122+E125+E126+E127+E128+E129+E130+E131+E132+E133+E134+E137+E138</f>
        <v>1007843123813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671000000000</v>
      </c>
      <c r="E122" s="10" t="n">
        <f aca="false">E123+E124</f>
        <v>671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671000000000</v>
      </c>
      <c r="E123" s="12" t="n">
        <v>671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530450206</v>
      </c>
      <c r="E127" s="12" t="n">
        <v>530450206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8029445937</v>
      </c>
      <c r="E131" s="12" t="n">
        <v>38281839102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49565919026</v>
      </c>
      <c r="E133" s="12" t="n">
        <v>49565919026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09526613989</v>
      </c>
      <c r="E134" s="10" t="n">
        <f aca="false">E135+E136</f>
        <v>24181639137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72669498868</v>
      </c>
      <c r="E135" s="12" t="n">
        <v>17903844842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36857115121</v>
      </c>
      <c r="E136" s="12" t="n">
        <v>62777942950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1608813950</v>
      </c>
      <c r="E138" s="12" t="n">
        <v>6648524109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360702959782</v>
      </c>
      <c r="E147" s="10" t="n">
        <f aca="false">E83+E120</f>
        <v>1165763202210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22T08:00:26Z</dcterms:modified>
  <cp:revision>0</cp:revision>
  <dc:subject/>
  <dc:title/>
</cp:coreProperties>
</file>